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ock 5" sheetId="1" state="visible" r:id="rId2"/>
    <sheet name="Stock 4" sheetId="2" state="visible" r:id="rId3"/>
    <sheet name="Stock 3" sheetId="3" state="visible" r:id="rId4"/>
    <sheet name="Stock 2" sheetId="4" state="visible" r:id="rId5"/>
    <sheet name="Stock 1" sheetId="5" state="visible" r:id="rId6"/>
    <sheet name="CocaCol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9">
  <si>
    <t xml:space="preserve">Company Name</t>
  </si>
  <si>
    <t xml:space="preserve">Symbol:</t>
  </si>
  <si>
    <t xml:space="preserve">Ticket Symbol</t>
  </si>
  <si>
    <t xml:space="preserve">Exchange: </t>
  </si>
  <si>
    <t xml:space="preserve">Exchange Stock Sold On</t>
  </si>
  <si>
    <t xml:space="preserve">Initial Investment</t>
  </si>
  <si>
    <t xml:space="preserve">Date of Transaction</t>
  </si>
  <si>
    <t xml:space="preserve">$/Share</t>
  </si>
  <si>
    <t xml:space="preserve"># Shares</t>
  </si>
  <si>
    <t xml:space="preserve">Date of Initial Transaction</t>
  </si>
  <si>
    <t xml:space="preserve">Cost</t>
  </si>
  <si>
    <t xml:space="preserve">Number of Shares</t>
  </si>
  <si>
    <t xml:space="preserve">Daily Record</t>
  </si>
  <si>
    <t xml:space="preserve">Current Value</t>
  </si>
  <si>
    <t xml:space="preserve">Profit/Loss</t>
  </si>
  <si>
    <t xml:space="preserve">Dates</t>
  </si>
  <si>
    <t xml:space="preserve">CocaCola</t>
  </si>
  <si>
    <t xml:space="preserve">CocaCl</t>
  </si>
  <si>
    <t xml:space="preserve">NY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\$* #,##0.00_);_(\$* \(#,##0.00\);_(\$* \-??_);_(@_)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aur"/>
      <family val="1"/>
    </font>
    <font>
      <i val="true"/>
      <sz val="20"/>
      <name val="Trajan Pro"/>
      <family val="1"/>
    </font>
    <font>
      <sz val="12"/>
      <name val="Adobe Jenson Pro"/>
      <family val="1"/>
    </font>
    <font>
      <i val="true"/>
      <sz val="12"/>
      <name val="Adobe Jenson Pro"/>
      <family val="1"/>
    </font>
    <font>
      <b val="true"/>
      <sz val="12"/>
      <name val="Adobe Jenson Pro"/>
      <family val="1"/>
    </font>
    <font>
      <sz val="20"/>
      <name val="Trajan Pro"/>
      <family val="1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caCola Profit/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6514067716"/>
          <c:y val="0.225345622119816"/>
          <c:w val="0.601144492131617"/>
          <c:h val="0.622734254992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aCola!$F$12:$F$18</c:f>
              <c:numCache>
                <c:formatCode>General</c:formatCode>
                <c:ptCount val="7"/>
                <c:pt idx="0">
                  <c:v>0</c:v>
                </c:pt>
                <c:pt idx="1">
                  <c:v>-6.70000000000005</c:v>
                </c:pt>
                <c:pt idx="2">
                  <c:v>20.8</c:v>
                </c:pt>
                <c:pt idx="3">
                  <c:v>-29.2</c:v>
                </c:pt>
                <c:pt idx="4">
                  <c:v>-139.2</c:v>
                </c:pt>
                <c:pt idx="5">
                  <c:v>0.799999999999955</c:v>
                </c:pt>
                <c:pt idx="6">
                  <c:v>1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2521"/>
        <c:axId val="63811685"/>
      </c:lineChart>
      <c:catAx>
        <c:axId val="1806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layout>
            <c:manualLayout>
              <c:xMode val="edge"/>
              <c:yMode val="edge"/>
              <c:x val="0.466285169289461"/>
              <c:y val="0.809677419354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685"/>
        <c:crossesAt val="0"/>
        <c:auto val="1"/>
        <c:lblAlgn val="ctr"/>
        <c:lblOffset val="100"/>
        <c:noMultiLvlLbl val="0"/>
      </c:catAx>
      <c:valAx>
        <c:axId val="638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343347639484979"/>
              <c:y val="0.194162826420891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616595135909"/>
          <c:y val="0.470506912442396"/>
          <c:w val="0.228803051979018"/>
          <c:h val="0.092165898617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5</xdr:row>
      <xdr:rowOff>95040</xdr:rowOff>
    </xdr:from>
    <xdr:to>
      <xdr:col>4</xdr:col>
      <xdr:colOff>69552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40320" y="5238720"/>
        <a:ext cx="37742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true" hidden="false" outlineLevel="0" max="6" min="6" style="2" width="14.7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7" activeCellId="0" sqref="D27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16" t="s">
        <v>0</v>
      </c>
      <c r="B1" s="16"/>
      <c r="C1" s="16"/>
      <c r="D1" s="16"/>
      <c r="E1" s="16"/>
      <c r="F1" s="16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28125" defaultRowHeight="15.75" zeroHeight="false" outlineLevelRow="0" outlineLevelCol="0"/>
  <cols>
    <col collapsed="false" customWidth="false" hidden="false" outlineLevel="0" max="1" min="1" style="1" width="13.28"/>
    <col collapsed="false" customWidth="true" hidden="false" outlineLevel="0" max="2" min="2" style="1" width="7.85"/>
    <col collapsed="false" customWidth="false" hidden="false" outlineLevel="0" max="3" min="3" style="2" width="13.28"/>
    <col collapsed="false" customWidth="true" hidden="false" outlineLevel="0" max="4" min="4" style="1" width="9.85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7" hidden="false" customHeight="false" outlineLevel="0" collapsed="false">
      <c r="A1" s="3" t="s">
        <v>16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17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18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n">
        <v>37629</v>
      </c>
      <c r="B8" s="4"/>
      <c r="C8" s="11" t="n">
        <v>44.92</v>
      </c>
      <c r="D8" s="5" t="n">
        <v>10</v>
      </c>
      <c r="E8" s="4" t="n">
        <f aca="false">C8*D8</f>
        <v>449.2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n">
        <v>37629</v>
      </c>
      <c r="B12" s="4"/>
      <c r="C12" s="6" t="n">
        <v>44.92</v>
      </c>
      <c r="D12" s="4" t="n">
        <v>10</v>
      </c>
      <c r="E12" s="6" t="n">
        <f aca="false">C12*D12</f>
        <v>449.2</v>
      </c>
      <c r="F12" s="6" t="n">
        <f aca="false">E12-$E$8</f>
        <v>0</v>
      </c>
    </row>
    <row r="13" customFormat="false" ht="15.75" hidden="false" customHeight="false" outlineLevel="0" collapsed="false">
      <c r="A13" s="12" t="n">
        <v>37636</v>
      </c>
      <c r="B13" s="4"/>
      <c r="C13" s="6" t="n">
        <v>44.25</v>
      </c>
      <c r="D13" s="4" t="n">
        <v>10</v>
      </c>
      <c r="E13" s="6" t="n">
        <f aca="false">C13*D13</f>
        <v>442.5</v>
      </c>
      <c r="F13" s="6" t="n">
        <f aca="false">E13-$E$8</f>
        <v>-6.70000000000005</v>
      </c>
    </row>
    <row r="14" customFormat="false" ht="15.75" hidden="false" customHeight="false" outlineLevel="0" collapsed="false">
      <c r="A14" s="12" t="n">
        <v>37643</v>
      </c>
      <c r="B14" s="4"/>
      <c r="C14" s="6" t="n">
        <v>47</v>
      </c>
      <c r="D14" s="4" t="n">
        <v>10</v>
      </c>
      <c r="E14" s="6" t="n">
        <f aca="false">C14*D14</f>
        <v>470</v>
      </c>
      <c r="F14" s="6" t="n">
        <f aca="false">E14-$E$8</f>
        <v>20.8</v>
      </c>
    </row>
    <row r="15" customFormat="false" ht="15.75" hidden="false" customHeight="false" outlineLevel="0" collapsed="false">
      <c r="A15" s="12" t="n">
        <v>37650</v>
      </c>
      <c r="B15" s="4"/>
      <c r="C15" s="6" t="n">
        <v>42</v>
      </c>
      <c r="D15" s="4" t="n">
        <v>10</v>
      </c>
      <c r="E15" s="6" t="n">
        <f aca="false">C15*D15</f>
        <v>420</v>
      </c>
      <c r="F15" s="6" t="n">
        <f aca="false">E15-$E$8</f>
        <v>-29.2</v>
      </c>
    </row>
    <row r="16" customFormat="false" ht="15.75" hidden="false" customHeight="false" outlineLevel="0" collapsed="false">
      <c r="A16" s="12" t="n">
        <v>37653</v>
      </c>
      <c r="B16" s="4"/>
      <c r="C16" s="6" t="n">
        <v>31</v>
      </c>
      <c r="D16" s="4" t="n">
        <v>10</v>
      </c>
      <c r="E16" s="6" t="n">
        <f aca="false">C16*D16</f>
        <v>310</v>
      </c>
      <c r="F16" s="6" t="n">
        <f aca="false">E16-$E$8</f>
        <v>-139.2</v>
      </c>
    </row>
    <row r="17" customFormat="false" ht="15.75" hidden="false" customHeight="false" outlineLevel="0" collapsed="false">
      <c r="A17" s="12" t="n">
        <v>37659</v>
      </c>
      <c r="B17" s="4"/>
      <c r="C17" s="6" t="n">
        <v>45</v>
      </c>
      <c r="D17" s="4" t="n">
        <v>10</v>
      </c>
      <c r="E17" s="6" t="n">
        <f aca="false">C17*D17</f>
        <v>450</v>
      </c>
      <c r="F17" s="6" t="n">
        <f aca="false">E17-$E$8</f>
        <v>0.799999999999955</v>
      </c>
    </row>
    <row r="18" customFormat="false" ht="15.75" hidden="false" customHeight="false" outlineLevel="0" collapsed="false">
      <c r="A18" s="12" t="n">
        <v>37666</v>
      </c>
      <c r="B18" s="4"/>
      <c r="C18" s="6" t="n">
        <v>57</v>
      </c>
      <c r="D18" s="4" t="n">
        <v>10</v>
      </c>
      <c r="E18" s="6" t="n">
        <f aca="false">C18*D18</f>
        <v>570</v>
      </c>
      <c r="F18" s="6" t="n">
        <f aca="false">E18-$E$8</f>
        <v>120.8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n">
        <f aca="false">E19-$E$8</f>
        <v>-449.2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n">
        <f aca="false">E20-$E$8</f>
        <v>-449.2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n">
        <f aca="false">E21-$E$8</f>
        <v>-449.2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n">
        <f aca="false">E22-$E$8</f>
        <v>-449.2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n">
        <f aca="false">E23-$E$8</f>
        <v>-449.2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n">
        <f aca="false">E24-$E$8</f>
        <v>-449.2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n">
        <f aca="false">E25-$E$8</f>
        <v>-449.2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0:09:49Z</dcterms:created>
  <dc:creator>nchinadle</dc:creator>
  <dc:description/>
  <dc:language>en-US</dc:language>
  <cp:lastModifiedBy>image</cp:lastModifiedBy>
  <cp:lastPrinted>2004-11-15T23:38:38Z</cp:lastPrinted>
  <dcterms:modified xsi:type="dcterms:W3CDTF">2011-12-07T19:57:22Z</dcterms:modified>
  <cp:revision>0</cp:revision>
  <dc:subject/>
  <dc:title/>
</cp:coreProperties>
</file>